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債" sheetId="1" state="visible" r:id="rId2"/>
  </sheets>
  <definedNames>
    <definedName function="false" hidden="false" localSheetId="0" name="_xlnm.Print_Area" vbProcedure="false">地方債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r>
      <rPr>
        <sz val="14"/>
        <rFont val="Noto Sans"/>
        <family val="2"/>
      </rPr>
      <t xml:space="preserve">（単位：千円、％　ただし人口１人当たりの額は円、人口は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の住民基本台帳による）</t>
    </r>
  </si>
  <si>
    <t xml:space="preserve">市町村名</t>
  </si>
  <si>
    <t xml:space="preserve">地　方　債　発　行　額</t>
  </si>
  <si>
    <t xml:space="preserve">地　方　債　元　金　償　還　額</t>
  </si>
  <si>
    <t xml:space="preserve">地　方　債　現　在　高</t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t xml:space="preserve">増減額</t>
  </si>
  <si>
    <t xml:space="preserve">伸び率</t>
  </si>
  <si>
    <t xml:space="preserve">人口１人</t>
  </si>
  <si>
    <t xml:space="preserve">標準財政</t>
  </si>
  <si>
    <t xml:space="preserve">発行額</t>
  </si>
  <si>
    <t xml:space="preserve">当たりの額</t>
  </si>
  <si>
    <t xml:space="preserve">償還額</t>
  </si>
  <si>
    <t xml:space="preserve">現在高</t>
  </si>
  <si>
    <t xml:space="preserve">規模比</t>
  </si>
  <si>
    <t xml:space="preserve">(a)</t>
  </si>
  <si>
    <t xml:space="preserve">(b)</t>
  </si>
  <si>
    <t xml:space="preserve">(a-b)</t>
  </si>
  <si>
    <r>
      <rPr>
        <sz val="11"/>
        <color rgb="FFFF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9.3.31</t>
    </r>
  </si>
  <si>
    <t xml:space="preserve">標準財政規模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計</t>
  </si>
  <si>
    <t xml:space="preserve">市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 町     計</t>
  </si>
  <si>
    <t xml:space="preserve">町計</t>
  </si>
  <si>
    <t xml:space="preserve"> 県     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_);[RED]\(#,##0\)"/>
    <numFmt numFmtId="167" formatCode="#,##0;&quot;△ &quot;#,##0"/>
    <numFmt numFmtId="168" formatCode="#,##0.0;&quot;△ &quot;#,##0.0"/>
  </numFmts>
  <fonts count="1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H12（13実施）地方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2.19"/>
    <col collapsed="false" customWidth="true" hidden="false" outlineLevel="0" max="4" min="3" style="1" width="11.99"/>
    <col collapsed="false" customWidth="true" hidden="false" outlineLevel="0" max="5" min="5" style="1" width="13.09"/>
    <col collapsed="false" customWidth="true" hidden="false" outlineLevel="0" max="6" min="6" style="1" width="8.1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2.09"/>
    <col collapsed="false" customWidth="true" hidden="false" outlineLevel="0" max="10" min="10" style="1" width="12.89"/>
    <col collapsed="false" customWidth="true" hidden="false" outlineLevel="0" max="11" min="11" style="1" width="8.19"/>
    <col collapsed="false" customWidth="true" hidden="false" outlineLevel="0" max="12" min="12" style="1" width="10.99"/>
    <col collapsed="false" customWidth="true" hidden="false" outlineLevel="0" max="13" min="13" style="1" width="12.09"/>
    <col collapsed="false" customWidth="true" hidden="false" outlineLevel="0" max="14" min="14" style="2" width="12.09"/>
    <col collapsed="false" customWidth="true" hidden="false" outlineLevel="0" max="15" min="15" style="1" width="13.79"/>
    <col collapsed="false" customWidth="true" hidden="false" outlineLevel="0" max="16" min="16" style="1" width="8.19"/>
    <col collapsed="false" customWidth="true" hidden="false" outlineLevel="0" max="17" min="17" style="1" width="9.59"/>
    <col collapsed="false" customWidth="true" hidden="false" outlineLevel="0" max="18" min="18" style="1" width="10.99"/>
    <col collapsed="false" customWidth="true" hidden="false" outlineLevel="0" max="19" min="19" style="1" width="3.19"/>
    <col collapsed="false" customWidth="true" hidden="false" outlineLevel="0" max="20" min="20" style="3" width="3.89"/>
    <col collapsed="false" customWidth="true" hidden="false" outlineLevel="0" max="21" min="21" style="3" width="9.49"/>
    <col collapsed="false" customWidth="true" hidden="false" outlineLevel="0" max="22" min="22" style="3" width="8.99"/>
    <col collapsed="false" customWidth="false" hidden="false" outlineLevel="0" max="23" min="23" style="1" width="7.19"/>
    <col collapsed="false" customWidth="true" hidden="false" outlineLevel="0" max="24" min="24" style="4" width="8.99"/>
    <col collapsed="false" customWidth="false" hidden="false" outlineLevel="0" max="25" min="25" style="1" width="7.19"/>
    <col collapsed="false" customWidth="true" hidden="false" outlineLevel="0" max="26" min="26" style="4" width="10.19"/>
    <col collapsed="false" customWidth="false" hidden="false" outlineLevel="0" max="257" min="27" style="1" width="7.19"/>
  </cols>
  <sheetData>
    <row r="1" customFormat="false" ht="18" hidden="false" customHeight="true" outlineLevel="0" collapsed="false">
      <c r="A1" s="5"/>
      <c r="B1" s="6"/>
      <c r="C1" s="6"/>
      <c r="D1" s="6"/>
      <c r="E1" s="7"/>
      <c r="F1" s="7"/>
      <c r="G1" s="8"/>
      <c r="H1" s="7"/>
      <c r="I1" s="6"/>
      <c r="J1" s="7"/>
      <c r="K1" s="7"/>
      <c r="L1" s="8"/>
      <c r="M1" s="7"/>
      <c r="N1" s="9"/>
      <c r="O1" s="7"/>
      <c r="P1" s="7"/>
      <c r="Q1" s="7"/>
      <c r="R1" s="10" t="s">
        <v>0</v>
      </c>
    </row>
    <row r="2" customFormat="false" ht="30.75" hidden="false" customHeight="true" outlineLevel="0" collapsed="false">
      <c r="A2" s="11" t="s">
        <v>1</v>
      </c>
      <c r="B2" s="11"/>
      <c r="C2" s="12" t="s">
        <v>2</v>
      </c>
      <c r="D2" s="12"/>
      <c r="E2" s="12"/>
      <c r="F2" s="12"/>
      <c r="G2" s="12"/>
      <c r="H2" s="12" t="s">
        <v>3</v>
      </c>
      <c r="I2" s="12"/>
      <c r="J2" s="12"/>
      <c r="K2" s="12"/>
      <c r="L2" s="12"/>
      <c r="M2" s="12" t="s">
        <v>4</v>
      </c>
      <c r="N2" s="12"/>
      <c r="O2" s="12"/>
      <c r="P2" s="12"/>
      <c r="Q2" s="12"/>
      <c r="R2" s="12"/>
      <c r="S2" s="13"/>
    </row>
    <row r="3" customFormat="false" ht="30.75" hidden="false" customHeight="true" outlineLevel="0" collapsed="false">
      <c r="A3" s="11"/>
      <c r="B3" s="11"/>
      <c r="C3" s="14" t="s">
        <v>5</v>
      </c>
      <c r="D3" s="15" t="s">
        <v>6</v>
      </c>
      <c r="E3" s="16" t="s">
        <v>7</v>
      </c>
      <c r="F3" s="16" t="s">
        <v>8</v>
      </c>
      <c r="G3" s="17" t="s">
        <v>9</v>
      </c>
      <c r="H3" s="14" t="s">
        <v>5</v>
      </c>
      <c r="I3" s="15" t="s">
        <v>6</v>
      </c>
      <c r="J3" s="18" t="s">
        <v>7</v>
      </c>
      <c r="K3" s="18" t="s">
        <v>8</v>
      </c>
      <c r="L3" s="17" t="s">
        <v>9</v>
      </c>
      <c r="M3" s="14" t="s">
        <v>5</v>
      </c>
      <c r="N3" s="15" t="s">
        <v>6</v>
      </c>
      <c r="O3" s="16" t="s">
        <v>7</v>
      </c>
      <c r="P3" s="16" t="s">
        <v>8</v>
      </c>
      <c r="Q3" s="16" t="s">
        <v>10</v>
      </c>
      <c r="R3" s="19" t="s">
        <v>9</v>
      </c>
      <c r="S3" s="13"/>
      <c r="T3" s="20"/>
      <c r="V3" s="21"/>
    </row>
    <row r="4" customFormat="false" ht="30.75" hidden="false" customHeight="true" outlineLevel="0" collapsed="false">
      <c r="A4" s="11"/>
      <c r="B4" s="11"/>
      <c r="C4" s="22" t="s">
        <v>11</v>
      </c>
      <c r="D4" s="17" t="s">
        <v>11</v>
      </c>
      <c r="E4" s="16"/>
      <c r="F4" s="16"/>
      <c r="G4" s="17" t="s">
        <v>12</v>
      </c>
      <c r="H4" s="22" t="s">
        <v>13</v>
      </c>
      <c r="I4" s="17" t="s">
        <v>13</v>
      </c>
      <c r="J4" s="16"/>
      <c r="K4" s="16"/>
      <c r="L4" s="17" t="s">
        <v>12</v>
      </c>
      <c r="M4" s="22" t="s">
        <v>14</v>
      </c>
      <c r="N4" s="23" t="s">
        <v>14</v>
      </c>
      <c r="O4" s="16"/>
      <c r="P4" s="16"/>
      <c r="Q4" s="16" t="s">
        <v>15</v>
      </c>
      <c r="R4" s="24" t="s">
        <v>12</v>
      </c>
      <c r="S4" s="13"/>
      <c r="T4" s="20"/>
      <c r="V4" s="21"/>
    </row>
    <row r="5" customFormat="false" ht="30.75" hidden="false" customHeight="true" outlineLevel="0" collapsed="false">
      <c r="A5" s="11"/>
      <c r="B5" s="11"/>
      <c r="C5" s="25" t="s">
        <v>16</v>
      </c>
      <c r="D5" s="26" t="s">
        <v>17</v>
      </c>
      <c r="E5" s="27" t="s">
        <v>18</v>
      </c>
      <c r="F5" s="28"/>
      <c r="G5" s="26"/>
      <c r="H5" s="25" t="s">
        <v>16</v>
      </c>
      <c r="I5" s="26" t="s">
        <v>17</v>
      </c>
      <c r="J5" s="27" t="s">
        <v>18</v>
      </c>
      <c r="K5" s="28"/>
      <c r="L5" s="26"/>
      <c r="M5" s="25" t="s">
        <v>16</v>
      </c>
      <c r="N5" s="26" t="s">
        <v>17</v>
      </c>
      <c r="O5" s="27" t="s">
        <v>18</v>
      </c>
      <c r="P5" s="28"/>
      <c r="Q5" s="28"/>
      <c r="R5" s="29"/>
      <c r="S5" s="13"/>
      <c r="T5" s="20"/>
      <c r="U5" s="30"/>
      <c r="V5" s="31" t="s">
        <v>19</v>
      </c>
      <c r="Z5" s="32" t="s">
        <v>20</v>
      </c>
    </row>
    <row r="6" s="46" customFormat="true" ht="30.75" hidden="false" customHeight="true" outlineLevel="0" collapsed="false">
      <c r="A6" s="33" t="n">
        <v>1</v>
      </c>
      <c r="B6" s="34" t="s">
        <v>21</v>
      </c>
      <c r="C6" s="35" t="n">
        <v>12104600</v>
      </c>
      <c r="D6" s="36" t="n">
        <v>10992100</v>
      </c>
      <c r="E6" s="37" t="n">
        <f aca="false">C6-D6</f>
        <v>1112500</v>
      </c>
      <c r="F6" s="38" t="n">
        <f aca="false">ROUND(E6/D6*100,1)</f>
        <v>10.1</v>
      </c>
      <c r="G6" s="39" t="n">
        <f aca="false">ROUND(C6/V6*1000,0)</f>
        <v>23202</v>
      </c>
      <c r="H6" s="35" t="n">
        <v>14084662</v>
      </c>
      <c r="I6" s="36" t="n">
        <v>13910656</v>
      </c>
      <c r="J6" s="37" t="n">
        <f aca="false">H6-I6</f>
        <v>174006</v>
      </c>
      <c r="K6" s="38" t="n">
        <f aca="false">ROUND(J6/I6*100,1)</f>
        <v>1.3</v>
      </c>
      <c r="L6" s="39" t="n">
        <f aca="false">ROUND(H6/V6*1000,0)</f>
        <v>26998</v>
      </c>
      <c r="M6" s="35" t="n">
        <v>116067978</v>
      </c>
      <c r="N6" s="40" t="n">
        <v>118048040</v>
      </c>
      <c r="O6" s="37" t="n">
        <f aca="false">M6-N6</f>
        <v>-1980062</v>
      </c>
      <c r="P6" s="38" t="n">
        <f aca="false">ROUND(O6/N6*100,1)</f>
        <v>-1.7</v>
      </c>
      <c r="Q6" s="38" t="n">
        <f aca="false">ROUND(M6/Z6*100,1)</f>
        <v>113.8</v>
      </c>
      <c r="R6" s="41" t="n">
        <f aca="false">ROUND(M6/V6*1000,0)</f>
        <v>222479</v>
      </c>
      <c r="S6" s="42"/>
      <c r="T6" s="43" t="n">
        <v>1</v>
      </c>
      <c r="U6" s="44" t="s">
        <v>21</v>
      </c>
      <c r="V6" s="45" t="n">
        <v>521702</v>
      </c>
      <c r="X6" s="4"/>
      <c r="Z6" s="47" t="n">
        <v>101989411</v>
      </c>
    </row>
    <row r="7" s="46" customFormat="true" ht="30.75" hidden="false" customHeight="true" outlineLevel="0" collapsed="false">
      <c r="A7" s="48" t="n">
        <v>2</v>
      </c>
      <c r="B7" s="49" t="s">
        <v>22</v>
      </c>
      <c r="C7" s="50" t="n">
        <v>3074200</v>
      </c>
      <c r="D7" s="51" t="n">
        <v>3517400</v>
      </c>
      <c r="E7" s="52" t="n">
        <f aca="false">C7-D7</f>
        <v>-443200</v>
      </c>
      <c r="F7" s="53" t="n">
        <f aca="false">ROUND(E7/D7*100,1)</f>
        <v>-12.6</v>
      </c>
      <c r="G7" s="54" t="n">
        <f aca="false">ROUND(C7/V7*1000,0)</f>
        <v>20374</v>
      </c>
      <c r="H7" s="50" t="n">
        <v>4527497</v>
      </c>
      <c r="I7" s="51" t="n">
        <v>4212715</v>
      </c>
      <c r="J7" s="52" t="n">
        <f aca="false">H7-I7</f>
        <v>314782</v>
      </c>
      <c r="K7" s="53" t="n">
        <f aca="false">ROUND(J7/I7*100,1)</f>
        <v>7.5</v>
      </c>
      <c r="L7" s="54" t="n">
        <f aca="false">ROUND(H7/V7*1000,0)</f>
        <v>30006</v>
      </c>
      <c r="M7" s="50" t="n">
        <v>40436301</v>
      </c>
      <c r="N7" s="55" t="n">
        <v>41889598</v>
      </c>
      <c r="O7" s="52" t="n">
        <f aca="false">M7-N7</f>
        <v>-1453297</v>
      </c>
      <c r="P7" s="53" t="n">
        <f aca="false">ROUND(O7/N7*100,1)</f>
        <v>-3.5</v>
      </c>
      <c r="Q7" s="53" t="n">
        <f aca="false">ROUND(M7/Z7*100,1)</f>
        <v>137.6</v>
      </c>
      <c r="R7" s="56" t="n">
        <f aca="false">ROUND(M7/V7*1000,0)</f>
        <v>267989</v>
      </c>
      <c r="S7" s="42"/>
      <c r="T7" s="43" t="n">
        <v>2</v>
      </c>
      <c r="U7" s="44" t="s">
        <v>22</v>
      </c>
      <c r="V7" s="45" t="n">
        <v>150888</v>
      </c>
      <c r="X7" s="4"/>
      <c r="Z7" s="47" t="n">
        <v>29377905</v>
      </c>
    </row>
    <row r="8" s="46" customFormat="true" ht="30.75" hidden="false" customHeight="true" outlineLevel="0" collapsed="false">
      <c r="A8" s="48" t="n">
        <v>3</v>
      </c>
      <c r="B8" s="49" t="s">
        <v>23</v>
      </c>
      <c r="C8" s="50" t="n">
        <v>5155000</v>
      </c>
      <c r="D8" s="51" t="n">
        <v>7323500</v>
      </c>
      <c r="E8" s="52" t="n">
        <f aca="false">C8-D8</f>
        <v>-2168500</v>
      </c>
      <c r="F8" s="53" t="n">
        <f aca="false">ROUND(E8/D8*100,1)</f>
        <v>-29.6</v>
      </c>
      <c r="G8" s="54" t="n">
        <f aca="false">ROUND(C8/V8*1000,0)</f>
        <v>31719</v>
      </c>
      <c r="H8" s="50" t="n">
        <v>6361719</v>
      </c>
      <c r="I8" s="51" t="n">
        <v>6207785</v>
      </c>
      <c r="J8" s="52" t="n">
        <f aca="false">H8-I8</f>
        <v>153934</v>
      </c>
      <c r="K8" s="53" t="n">
        <f aca="false">ROUND(J8/I8*100,1)</f>
        <v>2.5</v>
      </c>
      <c r="L8" s="54" t="n">
        <f aca="false">ROUND(H8/V8*1000,0)</f>
        <v>39144</v>
      </c>
      <c r="M8" s="50" t="n">
        <v>60853830</v>
      </c>
      <c r="N8" s="55" t="n">
        <v>62060549</v>
      </c>
      <c r="O8" s="52" t="n">
        <f aca="false">M8-N8</f>
        <v>-1206719</v>
      </c>
      <c r="P8" s="53" t="n">
        <f aca="false">ROUND(O8/N8*100,1)</f>
        <v>-1.9</v>
      </c>
      <c r="Q8" s="53" t="n">
        <f aca="false">ROUND(M8/Z8*100,1)</f>
        <v>166.6</v>
      </c>
      <c r="R8" s="56" t="n">
        <f aca="false">ROUND(M8/V8*1000,0)</f>
        <v>374439</v>
      </c>
      <c r="S8" s="42"/>
      <c r="T8" s="43" t="n">
        <v>3</v>
      </c>
      <c r="U8" s="44" t="s">
        <v>23</v>
      </c>
      <c r="V8" s="45" t="n">
        <v>162520</v>
      </c>
      <c r="X8" s="4"/>
      <c r="Z8" s="47" t="n">
        <v>36535538</v>
      </c>
    </row>
    <row r="9" s="46" customFormat="true" ht="30.75" hidden="false" customHeight="true" outlineLevel="0" collapsed="false">
      <c r="A9" s="48" t="n">
        <v>4</v>
      </c>
      <c r="B9" s="49" t="s">
        <v>24</v>
      </c>
      <c r="C9" s="50" t="n">
        <v>2714700</v>
      </c>
      <c r="D9" s="51" t="n">
        <v>6431200</v>
      </c>
      <c r="E9" s="52" t="n">
        <f aca="false">C9-D9</f>
        <v>-3716500</v>
      </c>
      <c r="F9" s="53" t="n">
        <f aca="false">ROUND(E9/D9*100,1)</f>
        <v>-57.8</v>
      </c>
      <c r="G9" s="54" t="n">
        <f aca="false">ROUND(C9/V9*1000,0)</f>
        <v>22619</v>
      </c>
      <c r="H9" s="50" t="n">
        <v>4379477</v>
      </c>
      <c r="I9" s="51" t="n">
        <v>4982159</v>
      </c>
      <c r="J9" s="52" t="n">
        <f aca="false">H9-I9</f>
        <v>-602682</v>
      </c>
      <c r="K9" s="53" t="n">
        <f aca="false">ROUND(J9/I9*100,1)</f>
        <v>-12.1</v>
      </c>
      <c r="L9" s="54" t="n">
        <f aca="false">ROUND(H9/V9*1000,0)</f>
        <v>36490</v>
      </c>
      <c r="M9" s="50" t="n">
        <v>39286185</v>
      </c>
      <c r="N9" s="55" t="n">
        <v>40950962</v>
      </c>
      <c r="O9" s="52" t="n">
        <f aca="false">M9-N9</f>
        <v>-1664777</v>
      </c>
      <c r="P9" s="53" t="n">
        <f aca="false">ROUND(O9/N9*100,1)</f>
        <v>-4.1</v>
      </c>
      <c r="Q9" s="53" t="n">
        <f aca="false">ROUND(M9/Z9*100,1)</f>
        <v>143.4</v>
      </c>
      <c r="R9" s="56" t="n">
        <f aca="false">ROUND(M9/V9*1000,0)</f>
        <v>327336</v>
      </c>
      <c r="S9" s="42"/>
      <c r="T9" s="43" t="n">
        <v>4</v>
      </c>
      <c r="U9" s="44" t="s">
        <v>24</v>
      </c>
      <c r="V9" s="45" t="n">
        <v>120018</v>
      </c>
      <c r="X9" s="4"/>
      <c r="Z9" s="47" t="n">
        <v>27386895</v>
      </c>
    </row>
    <row r="10" s="46" customFormat="true" ht="30.75" hidden="false" customHeight="true" outlineLevel="0" collapsed="false">
      <c r="A10" s="48" t="n">
        <v>5</v>
      </c>
      <c r="B10" s="49" t="s">
        <v>25</v>
      </c>
      <c r="C10" s="50" t="n">
        <v>2672300</v>
      </c>
      <c r="D10" s="51" t="n">
        <v>4499600</v>
      </c>
      <c r="E10" s="52" t="n">
        <f aca="false">C10-D10</f>
        <v>-1827300</v>
      </c>
      <c r="F10" s="53" t="n">
        <f aca="false">ROUND(E10/D10*100,1)</f>
        <v>-40.6</v>
      </c>
      <c r="G10" s="54" t="n">
        <f aca="false">ROUND(C10/V10*1000,0)</f>
        <v>26974</v>
      </c>
      <c r="H10" s="50" t="n">
        <v>3297881</v>
      </c>
      <c r="I10" s="51" t="n">
        <v>3238396</v>
      </c>
      <c r="J10" s="52" t="n">
        <f aca="false">H10-I10</f>
        <v>59485</v>
      </c>
      <c r="K10" s="53" t="n">
        <f aca="false">ROUND(J10/I10*100,1)</f>
        <v>1.8</v>
      </c>
      <c r="L10" s="54" t="n">
        <f aca="false">ROUND(H10/V10*1000,0)</f>
        <v>33288</v>
      </c>
      <c r="M10" s="50" t="n">
        <v>28461413</v>
      </c>
      <c r="N10" s="55" t="n">
        <v>29086994</v>
      </c>
      <c r="O10" s="52" t="n">
        <f aca="false">M10-N10</f>
        <v>-625581</v>
      </c>
      <c r="P10" s="53" t="n">
        <f aca="false">ROUND(O10/N10*100,1)</f>
        <v>-2.2</v>
      </c>
      <c r="Q10" s="53" t="n">
        <f aca="false">ROUND(M10/Z10*100,1)</f>
        <v>125.3</v>
      </c>
      <c r="R10" s="56" t="n">
        <f aca="false">ROUND(M10/V10*1000,0)</f>
        <v>287286</v>
      </c>
      <c r="S10" s="42"/>
      <c r="T10" s="43" t="n">
        <v>5</v>
      </c>
      <c r="U10" s="44" t="s">
        <v>25</v>
      </c>
      <c r="V10" s="45" t="n">
        <v>99070</v>
      </c>
      <c r="X10" s="4"/>
      <c r="Z10" s="47" t="n">
        <v>22714911</v>
      </c>
    </row>
    <row r="11" s="46" customFormat="true" ht="30.75" hidden="false" customHeight="true" outlineLevel="0" collapsed="false">
      <c r="A11" s="48" t="n">
        <v>6</v>
      </c>
      <c r="B11" s="49" t="s">
        <v>26</v>
      </c>
      <c r="C11" s="50" t="n">
        <v>5702400</v>
      </c>
      <c r="D11" s="51" t="n">
        <v>6290400</v>
      </c>
      <c r="E11" s="52" t="n">
        <f aca="false">C11-D11</f>
        <v>-588000</v>
      </c>
      <c r="F11" s="53" t="n">
        <f aca="false">ROUND(E11/D11*100,1)</f>
        <v>-9.3</v>
      </c>
      <c r="G11" s="54" t="n">
        <f aca="false">ROUND(C11/V11*1000,0)</f>
        <v>67528</v>
      </c>
      <c r="H11" s="50" t="n">
        <v>4508905</v>
      </c>
      <c r="I11" s="51" t="n">
        <v>4449624</v>
      </c>
      <c r="J11" s="52" t="n">
        <f aca="false">H11-I11</f>
        <v>59281</v>
      </c>
      <c r="K11" s="53" t="n">
        <f aca="false">ROUND(J11/I11*100,1)</f>
        <v>1.3</v>
      </c>
      <c r="L11" s="54" t="n">
        <f aca="false">ROUND(H11/V11*1000,0)</f>
        <v>53395</v>
      </c>
      <c r="M11" s="50" t="n">
        <v>54888202</v>
      </c>
      <c r="N11" s="55" t="n">
        <v>53694707</v>
      </c>
      <c r="O11" s="52" t="n">
        <f aca="false">M11-N11</f>
        <v>1193495</v>
      </c>
      <c r="P11" s="53" t="n">
        <f aca="false">ROUND(O11/N11*100,1)</f>
        <v>2.2</v>
      </c>
      <c r="Q11" s="53" t="n">
        <f aca="false">ROUND(M11/Z11*100,1)</f>
        <v>220.8</v>
      </c>
      <c r="R11" s="56" t="n">
        <f aca="false">ROUND(M11/V11*1000,0)</f>
        <v>649988</v>
      </c>
      <c r="S11" s="42"/>
      <c r="T11" s="43" t="n">
        <v>6</v>
      </c>
      <c r="U11" s="44" t="s">
        <v>26</v>
      </c>
      <c r="V11" s="45" t="n">
        <v>84445</v>
      </c>
      <c r="X11" s="4"/>
      <c r="Z11" s="47" t="n">
        <v>24856936</v>
      </c>
    </row>
    <row r="12" s="46" customFormat="true" ht="30.75" hidden="false" customHeight="true" outlineLevel="0" collapsed="false">
      <c r="A12" s="48" t="n">
        <v>7</v>
      </c>
      <c r="B12" s="49" t="s">
        <v>27</v>
      </c>
      <c r="C12" s="50" t="n">
        <v>3310000</v>
      </c>
      <c r="D12" s="51" t="n">
        <v>4015600</v>
      </c>
      <c r="E12" s="52" t="n">
        <f aca="false">C12-D12</f>
        <v>-705600</v>
      </c>
      <c r="F12" s="53" t="n">
        <f aca="false">ROUND(E12/D12*100,1)</f>
        <v>-17.6</v>
      </c>
      <c r="G12" s="54" t="n">
        <f aca="false">ROUND(C12/V12*1000,0)</f>
        <v>19847</v>
      </c>
      <c r="H12" s="50" t="n">
        <v>4065794</v>
      </c>
      <c r="I12" s="51" t="n">
        <v>3786067</v>
      </c>
      <c r="J12" s="52" t="n">
        <f aca="false">H12-I12</f>
        <v>279727</v>
      </c>
      <c r="K12" s="53" t="n">
        <f aca="false">ROUND(J12/I12*100,1)</f>
        <v>7.4</v>
      </c>
      <c r="L12" s="54" t="n">
        <f aca="false">ROUND(H12/V12*1000,0)</f>
        <v>24379</v>
      </c>
      <c r="M12" s="50" t="n">
        <v>50470135</v>
      </c>
      <c r="N12" s="55" t="n">
        <v>51225929</v>
      </c>
      <c r="O12" s="52" t="n">
        <f aca="false">M12-N12</f>
        <v>-755794</v>
      </c>
      <c r="P12" s="53" t="n">
        <f aca="false">ROUND(O12/N12*100,1)</f>
        <v>-1.5</v>
      </c>
      <c r="Q12" s="53" t="n">
        <f aca="false">ROUND(M12/Z12*100,1)</f>
        <v>159</v>
      </c>
      <c r="R12" s="56" t="n">
        <f aca="false">ROUND(M12/V12*1000,0)</f>
        <v>302624</v>
      </c>
      <c r="S12" s="42"/>
      <c r="T12" s="43" t="n">
        <v>7</v>
      </c>
      <c r="U12" s="44" t="s">
        <v>27</v>
      </c>
      <c r="V12" s="45" t="n">
        <v>166775</v>
      </c>
      <c r="X12" s="4"/>
      <c r="Z12" s="47" t="n">
        <v>31739163</v>
      </c>
    </row>
    <row r="13" s="46" customFormat="true" ht="30.75" hidden="false" customHeight="true" outlineLevel="0" collapsed="false">
      <c r="A13" s="48" t="n">
        <v>8</v>
      </c>
      <c r="B13" s="49" t="s">
        <v>28</v>
      </c>
      <c r="C13" s="50" t="n">
        <v>1945300</v>
      </c>
      <c r="D13" s="51" t="n">
        <v>2086400</v>
      </c>
      <c r="E13" s="52" t="n">
        <f aca="false">C13-D13</f>
        <v>-141100</v>
      </c>
      <c r="F13" s="53" t="n">
        <f aca="false">ROUND(E13/D13*100,1)</f>
        <v>-6.8</v>
      </c>
      <c r="G13" s="54" t="n">
        <f aca="false">ROUND(C13/V13*1000,0)</f>
        <v>24039</v>
      </c>
      <c r="H13" s="50" t="n">
        <v>2293771</v>
      </c>
      <c r="I13" s="51" t="n">
        <v>2175971</v>
      </c>
      <c r="J13" s="52" t="n">
        <f aca="false">H13-I13</f>
        <v>117800</v>
      </c>
      <c r="K13" s="53" t="n">
        <f aca="false">ROUND(J13/I13*100,1)</f>
        <v>5.4</v>
      </c>
      <c r="L13" s="54" t="n">
        <f aca="false">ROUND(H13/V13*1000,0)</f>
        <v>28346</v>
      </c>
      <c r="M13" s="50" t="n">
        <v>24073778</v>
      </c>
      <c r="N13" s="55" t="n">
        <v>24422249</v>
      </c>
      <c r="O13" s="52" t="n">
        <f aca="false">M13-N13</f>
        <v>-348471</v>
      </c>
      <c r="P13" s="53" t="n">
        <f aca="false">ROUND(O13/N13*100,1)</f>
        <v>-1.4</v>
      </c>
      <c r="Q13" s="53" t="n">
        <f aca="false">ROUND(M13/Z13*100,1)</f>
        <v>136.4</v>
      </c>
      <c r="R13" s="56" t="n">
        <f aca="false">ROUND(M13/V13*1000,0)</f>
        <v>297497</v>
      </c>
      <c r="S13" s="42"/>
      <c r="T13" s="43" t="n">
        <v>8</v>
      </c>
      <c r="U13" s="44" t="s">
        <v>28</v>
      </c>
      <c r="V13" s="45" t="n">
        <v>80921</v>
      </c>
      <c r="X13" s="4"/>
      <c r="Z13" s="47" t="n">
        <v>17648131</v>
      </c>
    </row>
    <row r="14" s="46" customFormat="true" ht="30.75" hidden="false" customHeight="true" outlineLevel="0" collapsed="false">
      <c r="A14" s="48" t="n">
        <v>9</v>
      </c>
      <c r="B14" s="49" t="s">
        <v>29</v>
      </c>
      <c r="C14" s="50" t="n">
        <v>3848600</v>
      </c>
      <c r="D14" s="51" t="n">
        <v>3287600</v>
      </c>
      <c r="E14" s="52" t="n">
        <f aca="false">C14-D14</f>
        <v>561000</v>
      </c>
      <c r="F14" s="53" t="n">
        <f aca="false">ROUND(E14/D14*100,1)</f>
        <v>17.1</v>
      </c>
      <c r="G14" s="54" t="n">
        <f aca="false">ROUND(C14/V14*1000,0)</f>
        <v>53311</v>
      </c>
      <c r="H14" s="50" t="n">
        <v>3746404</v>
      </c>
      <c r="I14" s="51" t="n">
        <v>3813930</v>
      </c>
      <c r="J14" s="52" t="n">
        <f aca="false">H14-I14</f>
        <v>-67526</v>
      </c>
      <c r="K14" s="53" t="n">
        <f aca="false">ROUND(J14/I14*100,1)</f>
        <v>-1.8</v>
      </c>
      <c r="L14" s="54" t="n">
        <f aca="false">ROUND(H14/V14*1000,0)</f>
        <v>51896</v>
      </c>
      <c r="M14" s="50" t="n">
        <v>31151247</v>
      </c>
      <c r="N14" s="55" t="n">
        <v>31049051</v>
      </c>
      <c r="O14" s="52" t="n">
        <f aca="false">M14-N14</f>
        <v>102196</v>
      </c>
      <c r="P14" s="53" t="n">
        <f aca="false">ROUND(O14/N14*100,1)</f>
        <v>0.3</v>
      </c>
      <c r="Q14" s="53" t="n">
        <f aca="false">ROUND(M14/Z14*100,1)</f>
        <v>161.5</v>
      </c>
      <c r="R14" s="56" t="n">
        <f aca="false">ROUND(M14/V14*1000,0)</f>
        <v>431512</v>
      </c>
      <c r="S14" s="42"/>
      <c r="T14" s="43" t="n">
        <v>9</v>
      </c>
      <c r="U14" s="44" t="s">
        <v>29</v>
      </c>
      <c r="V14" s="45" t="n">
        <v>72191</v>
      </c>
      <c r="X14" s="4"/>
      <c r="Z14" s="47" t="n">
        <v>19293699</v>
      </c>
    </row>
    <row r="15" s="46" customFormat="true" ht="30.75" hidden="false" customHeight="true" outlineLevel="0" collapsed="false">
      <c r="A15" s="48" t="n">
        <v>10</v>
      </c>
      <c r="B15" s="49" t="s">
        <v>30</v>
      </c>
      <c r="C15" s="50" t="n">
        <v>947900</v>
      </c>
      <c r="D15" s="51" t="n">
        <v>1175300</v>
      </c>
      <c r="E15" s="52" t="n">
        <f aca="false">C15-D15</f>
        <v>-227400</v>
      </c>
      <c r="F15" s="53" t="n">
        <f aca="false">ROUND(E15/D15*100,1)</f>
        <v>-19.3</v>
      </c>
      <c r="G15" s="54" t="n">
        <f aca="false">ROUND(C15/V15*1000,0)</f>
        <v>28435</v>
      </c>
      <c r="H15" s="50" t="n">
        <v>1086164</v>
      </c>
      <c r="I15" s="51" t="n">
        <v>1100789</v>
      </c>
      <c r="J15" s="52" t="n">
        <f aca="false">H15-I15</f>
        <v>-14625</v>
      </c>
      <c r="K15" s="53" t="n">
        <f aca="false">ROUND(J15/I15*100,1)</f>
        <v>-1.3</v>
      </c>
      <c r="L15" s="54" t="n">
        <f aca="false">ROUND(H15/V15*1000,0)</f>
        <v>32582</v>
      </c>
      <c r="M15" s="50" t="n">
        <v>12197864</v>
      </c>
      <c r="N15" s="55" t="n">
        <v>12336128</v>
      </c>
      <c r="O15" s="52" t="n">
        <f aca="false">M15-N15</f>
        <v>-138264</v>
      </c>
      <c r="P15" s="53" t="n">
        <f aca="false">ROUND(O15/N15*100,1)</f>
        <v>-1.1</v>
      </c>
      <c r="Q15" s="53" t="n">
        <f aca="false">ROUND(M15/Z15*100,1)</f>
        <v>159.5</v>
      </c>
      <c r="R15" s="56" t="n">
        <f aca="false">ROUND(M15/V15*1000,0)</f>
        <v>365907</v>
      </c>
      <c r="S15" s="42"/>
      <c r="T15" s="43" t="n">
        <v>10</v>
      </c>
      <c r="U15" s="44" t="s">
        <v>30</v>
      </c>
      <c r="V15" s="45" t="n">
        <v>33336</v>
      </c>
      <c r="X15" s="4"/>
      <c r="Z15" s="47" t="n">
        <v>7646715</v>
      </c>
    </row>
    <row r="16" s="46" customFormat="true" ht="30.75" hidden="false" customHeight="true" outlineLevel="0" collapsed="false">
      <c r="A16" s="48" t="n">
        <v>11</v>
      </c>
      <c r="B16" s="49" t="s">
        <v>31</v>
      </c>
      <c r="C16" s="50" t="n">
        <v>3154100</v>
      </c>
      <c r="D16" s="51" t="n">
        <v>4649400</v>
      </c>
      <c r="E16" s="52" t="n">
        <f aca="false">C16-D16</f>
        <v>-1495300</v>
      </c>
      <c r="F16" s="53" t="n">
        <f aca="false">ROUND(E16/D16*100,1)</f>
        <v>-32.2</v>
      </c>
      <c r="G16" s="54" t="n">
        <f aca="false">ROUND(C16/V16*1000,0)</f>
        <v>26765</v>
      </c>
      <c r="H16" s="50" t="n">
        <v>4623304</v>
      </c>
      <c r="I16" s="51" t="n">
        <v>4502295</v>
      </c>
      <c r="J16" s="52" t="n">
        <f aca="false">H16-I16</f>
        <v>121009</v>
      </c>
      <c r="K16" s="53" t="n">
        <f aca="false">ROUND(J16/I16*100,1)</f>
        <v>2.7</v>
      </c>
      <c r="L16" s="54" t="n">
        <f aca="false">ROUND(H16/V16*1000,0)</f>
        <v>39232</v>
      </c>
      <c r="M16" s="50" t="n">
        <v>33832185</v>
      </c>
      <c r="N16" s="55" t="n">
        <v>35301389</v>
      </c>
      <c r="O16" s="52" t="n">
        <f aca="false">M16-N16</f>
        <v>-1469204</v>
      </c>
      <c r="P16" s="53" t="n">
        <f aca="false">ROUND(O16/N16*100,1)</f>
        <v>-4.2</v>
      </c>
      <c r="Q16" s="53" t="n">
        <f aca="false">ROUND(M16/Z16*100,1)</f>
        <v>123.5</v>
      </c>
      <c r="R16" s="56" t="n">
        <f aca="false">ROUND(M16/V16*1000,0)</f>
        <v>287088</v>
      </c>
      <c r="S16" s="42"/>
      <c r="T16" s="43" t="n">
        <v>11</v>
      </c>
      <c r="U16" s="44" t="s">
        <v>31</v>
      </c>
      <c r="V16" s="45" t="n">
        <v>117846</v>
      </c>
      <c r="X16" s="4"/>
      <c r="Z16" s="47" t="n">
        <v>27386549</v>
      </c>
    </row>
    <row r="17" s="46" customFormat="true" ht="30.75" hidden="false" customHeight="true" outlineLevel="0" collapsed="false">
      <c r="A17" s="48" t="n">
        <v>12</v>
      </c>
      <c r="B17" s="49" t="s">
        <v>32</v>
      </c>
      <c r="C17" s="50" t="n">
        <v>2335500</v>
      </c>
      <c r="D17" s="51" t="n">
        <v>2148700</v>
      </c>
      <c r="E17" s="52" t="n">
        <f aca="false">C17-D17</f>
        <v>186800</v>
      </c>
      <c r="F17" s="53" t="n">
        <f aca="false">ROUND(E17/D17*100,1)</f>
        <v>8.7</v>
      </c>
      <c r="G17" s="54" t="n">
        <f aca="false">ROUND(C17/V17*1000,0)</f>
        <v>52706</v>
      </c>
      <c r="H17" s="50" t="n">
        <v>1789599</v>
      </c>
      <c r="I17" s="51" t="n">
        <v>1828011</v>
      </c>
      <c r="J17" s="52" t="n">
        <f aca="false">H17-I17</f>
        <v>-38412</v>
      </c>
      <c r="K17" s="53" t="n">
        <f aca="false">ROUND(J17/I17*100,1)</f>
        <v>-2.1</v>
      </c>
      <c r="L17" s="54" t="n">
        <f aca="false">ROUND(H17/V17*1000,0)</f>
        <v>40386</v>
      </c>
      <c r="M17" s="50" t="n">
        <v>17738095</v>
      </c>
      <c r="N17" s="55" t="n">
        <v>17192194</v>
      </c>
      <c r="O17" s="52" t="n">
        <f aca="false">M17-N17</f>
        <v>545901</v>
      </c>
      <c r="P17" s="53" t="n">
        <f aca="false">ROUND(O17/N17*100,1)</f>
        <v>3.2</v>
      </c>
      <c r="Q17" s="53" t="n">
        <f aca="false">ROUND(M17/Z17*100,1)</f>
        <v>169.5</v>
      </c>
      <c r="R17" s="56" t="n">
        <f aca="false">ROUND(M17/V17*1000,0)</f>
        <v>400300</v>
      </c>
      <c r="S17" s="42"/>
      <c r="T17" s="43" t="n">
        <v>12</v>
      </c>
      <c r="U17" s="44" t="s">
        <v>32</v>
      </c>
      <c r="V17" s="45" t="n">
        <v>44312</v>
      </c>
      <c r="X17" s="4"/>
      <c r="Z17" s="47" t="n">
        <v>10467990</v>
      </c>
    </row>
    <row r="18" s="46" customFormat="true" ht="30.75" hidden="false" customHeight="true" outlineLevel="0" collapsed="false">
      <c r="A18" s="48" t="n">
        <v>13</v>
      </c>
      <c r="B18" s="49" t="s">
        <v>33</v>
      </c>
      <c r="C18" s="50" t="n">
        <v>671400</v>
      </c>
      <c r="D18" s="51" t="n">
        <v>766000</v>
      </c>
      <c r="E18" s="52" t="n">
        <f aca="false">C18-D18</f>
        <v>-94600</v>
      </c>
      <c r="F18" s="53" t="n">
        <f aca="false">ROUND(E18/D18*100,1)</f>
        <v>-12.3</v>
      </c>
      <c r="G18" s="54" t="n">
        <f aca="false">ROUND(C18/V18*1000,0)</f>
        <v>24449</v>
      </c>
      <c r="H18" s="50" t="n">
        <v>1346487</v>
      </c>
      <c r="I18" s="51" t="n">
        <v>1318879</v>
      </c>
      <c r="J18" s="52" t="n">
        <f aca="false">H18-I18</f>
        <v>27608</v>
      </c>
      <c r="K18" s="53" t="n">
        <f aca="false">ROUND(J18/I18*100,1)</f>
        <v>2.1</v>
      </c>
      <c r="L18" s="54" t="n">
        <f aca="false">ROUND(H18/V18*1000,0)</f>
        <v>49033</v>
      </c>
      <c r="M18" s="50" t="n">
        <v>13219671</v>
      </c>
      <c r="N18" s="55" t="n">
        <v>13894758</v>
      </c>
      <c r="O18" s="52" t="n">
        <f aca="false">M18-N18</f>
        <v>-675087</v>
      </c>
      <c r="P18" s="53" t="n">
        <f aca="false">ROUND(O18/N18*100,1)</f>
        <v>-4.9</v>
      </c>
      <c r="Q18" s="53" t="n">
        <f aca="false">ROUND(M18/Z18*100,1)</f>
        <v>157.2</v>
      </c>
      <c r="R18" s="56" t="n">
        <f aca="false">ROUND(M18/V18*1000,0)</f>
        <v>481398</v>
      </c>
      <c r="S18" s="42"/>
      <c r="T18" s="43" t="n">
        <v>13</v>
      </c>
      <c r="U18" s="44" t="s">
        <v>33</v>
      </c>
      <c r="V18" s="57" t="n">
        <v>27461</v>
      </c>
      <c r="X18" s="4"/>
      <c r="Z18" s="47" t="n">
        <v>8410780</v>
      </c>
    </row>
    <row r="19" s="46" customFormat="true" ht="30.75" hidden="false" customHeight="true" outlineLevel="0" collapsed="false">
      <c r="A19" s="58" t="n">
        <v>14</v>
      </c>
      <c r="B19" s="59" t="s">
        <v>34</v>
      </c>
      <c r="C19" s="60" t="n">
        <v>3477500</v>
      </c>
      <c r="D19" s="61" t="n">
        <v>6933500</v>
      </c>
      <c r="E19" s="62" t="n">
        <f aca="false">C19-D19</f>
        <v>-3456000</v>
      </c>
      <c r="F19" s="63" t="n">
        <f aca="false">ROUND(E19/D19*100,1)</f>
        <v>-49.8</v>
      </c>
      <c r="G19" s="64" t="n">
        <f aca="false">ROUND(C19/V19*1000,0)</f>
        <v>57899</v>
      </c>
      <c r="H19" s="60" t="n">
        <v>3025295</v>
      </c>
      <c r="I19" s="61" t="n">
        <v>2573044</v>
      </c>
      <c r="J19" s="62" t="n">
        <f aca="false">H19-I19</f>
        <v>452251</v>
      </c>
      <c r="K19" s="63" t="n">
        <f aca="false">ROUND(J19/I19*100,1)</f>
        <v>17.6</v>
      </c>
      <c r="L19" s="64" t="n">
        <f aca="false">ROUND(H19/V19*1000,0)</f>
        <v>50370</v>
      </c>
      <c r="M19" s="60" t="n">
        <v>24562525</v>
      </c>
      <c r="N19" s="65" t="n">
        <v>24110320</v>
      </c>
      <c r="O19" s="62" t="n">
        <f aca="false">M19-N19</f>
        <v>452205</v>
      </c>
      <c r="P19" s="63" t="n">
        <f aca="false">ROUND(O19/N19*100,1)</f>
        <v>1.9</v>
      </c>
      <c r="Q19" s="63" t="n">
        <f aca="false">ROUND(M19/Z19*100,1)</f>
        <v>171.3</v>
      </c>
      <c r="R19" s="66" t="n">
        <f aca="false">ROUND(M19/V19*1000,0)</f>
        <v>408953</v>
      </c>
      <c r="S19" s="42"/>
      <c r="T19" s="43" t="n">
        <v>14</v>
      </c>
      <c r="U19" s="44" t="s">
        <v>34</v>
      </c>
      <c r="V19" s="45" t="n">
        <v>60062</v>
      </c>
      <c r="X19" s="4"/>
      <c r="Z19" s="47" t="n">
        <v>14340473</v>
      </c>
    </row>
    <row r="20" s="46" customFormat="true" ht="30.75" hidden="false" customHeight="true" outlineLevel="0" collapsed="false">
      <c r="A20" s="67"/>
      <c r="B20" s="68" t="s">
        <v>35</v>
      </c>
      <c r="C20" s="69" t="n">
        <f aca="false">SUM(C6:C19)</f>
        <v>51113500</v>
      </c>
      <c r="D20" s="70" t="n">
        <f aca="false">SUM(D6:D19)</f>
        <v>64116700</v>
      </c>
      <c r="E20" s="71" t="n">
        <f aca="false">C20-D20</f>
        <v>-13003200</v>
      </c>
      <c r="F20" s="72" t="n">
        <f aca="false">ROUND(E20/D20*100,1)</f>
        <v>-20.3</v>
      </c>
      <c r="G20" s="73" t="n">
        <f aca="false">ROUND(C20/V20*1000,0)</f>
        <v>29349</v>
      </c>
      <c r="H20" s="69" t="n">
        <f aca="false">SUM(H6:H19)</f>
        <v>59136959</v>
      </c>
      <c r="I20" s="70" t="n">
        <f aca="false">SUM(I6:I19)</f>
        <v>58100321</v>
      </c>
      <c r="J20" s="71" t="n">
        <f aca="false">H20-I20</f>
        <v>1036638</v>
      </c>
      <c r="K20" s="72" t="n">
        <f aca="false">ROUND(J20/I20*100,1)</f>
        <v>1.8</v>
      </c>
      <c r="L20" s="73" t="n">
        <f aca="false">ROUND(H20/V20*1000,0)</f>
        <v>33957</v>
      </c>
      <c r="M20" s="69" t="n">
        <f aca="false">SUM(M6:M19)</f>
        <v>547239409</v>
      </c>
      <c r="N20" s="74" t="n">
        <f aca="false">SUM(N6:N19)</f>
        <v>555262868</v>
      </c>
      <c r="O20" s="71" t="n">
        <f aca="false">M20-N20</f>
        <v>-8023459</v>
      </c>
      <c r="P20" s="72" t="n">
        <f aca="false">ROUND(O20/N20*100,1)</f>
        <v>-1.4</v>
      </c>
      <c r="Q20" s="72" t="n">
        <f aca="false">ROUND(M20/Z20*100,1)</f>
        <v>144.1</v>
      </c>
      <c r="R20" s="75" t="n">
        <f aca="false">ROUND(M20/V20*1000,0)</f>
        <v>314226</v>
      </c>
      <c r="S20" s="42"/>
      <c r="T20" s="43"/>
      <c r="U20" s="44" t="s">
        <v>36</v>
      </c>
      <c r="V20" s="76" t="n">
        <f aca="false">SUM(V6:V19)</f>
        <v>1741547</v>
      </c>
      <c r="X20" s="4"/>
      <c r="Z20" s="77" t="n">
        <f aca="false">SUM(Z6:Z19)</f>
        <v>379795096</v>
      </c>
    </row>
    <row r="21" s="46" customFormat="true" ht="30.75" hidden="false" customHeight="true" outlineLevel="0" collapsed="false">
      <c r="A21" s="78" t="n">
        <v>15</v>
      </c>
      <c r="B21" s="79" t="s">
        <v>37</v>
      </c>
      <c r="C21" s="80" t="n">
        <v>516700</v>
      </c>
      <c r="D21" s="81" t="n">
        <v>88800</v>
      </c>
      <c r="E21" s="82" t="n">
        <f aca="false">C21-D21</f>
        <v>427900</v>
      </c>
      <c r="F21" s="83" t="n">
        <f aca="false">ROUND(E21/D21*100,1)</f>
        <v>481.9</v>
      </c>
      <c r="G21" s="84" t="n">
        <f aca="false">ROUND(C21/V21*1000,0)</f>
        <v>16461</v>
      </c>
      <c r="H21" s="80" t="n">
        <v>709955</v>
      </c>
      <c r="I21" s="81" t="n">
        <v>723438</v>
      </c>
      <c r="J21" s="82" t="n">
        <f aca="false">H21-I21</f>
        <v>-13483</v>
      </c>
      <c r="K21" s="83" t="n">
        <f aca="false">ROUND(J21/I21*100,1)</f>
        <v>-1.9</v>
      </c>
      <c r="L21" s="84" t="n">
        <f aca="false">ROUND(H21/V21*1000,0)</f>
        <v>22618</v>
      </c>
      <c r="M21" s="80" t="n">
        <v>6997898</v>
      </c>
      <c r="N21" s="85" t="n">
        <v>7191153</v>
      </c>
      <c r="O21" s="82" t="n">
        <f aca="false">M21-N21</f>
        <v>-193255</v>
      </c>
      <c r="P21" s="83" t="n">
        <f aca="false">ROUND(O21/N21*100,1)</f>
        <v>-2.7</v>
      </c>
      <c r="Q21" s="83" t="n">
        <f aca="false">ROUND(M21/Z21*100,1)</f>
        <v>84.3</v>
      </c>
      <c r="R21" s="86" t="n">
        <f aca="false">ROUND(M21/V21*1000,0)</f>
        <v>222941</v>
      </c>
      <c r="S21" s="42"/>
      <c r="T21" s="43" t="n">
        <v>15</v>
      </c>
      <c r="U21" s="44" t="s">
        <v>37</v>
      </c>
      <c r="V21" s="45" t="n">
        <v>31389</v>
      </c>
      <c r="X21" s="4"/>
      <c r="Z21" s="47" t="n">
        <v>8297466</v>
      </c>
    </row>
    <row r="22" s="46" customFormat="true" ht="30.75" hidden="false" customHeight="true" outlineLevel="0" collapsed="false">
      <c r="A22" s="48" t="n">
        <v>16</v>
      </c>
      <c r="B22" s="49" t="s">
        <v>38</v>
      </c>
      <c r="C22" s="50" t="n">
        <v>733369</v>
      </c>
      <c r="D22" s="51" t="n">
        <v>558731</v>
      </c>
      <c r="E22" s="52" t="n">
        <f aca="false">C22-D22</f>
        <v>174638</v>
      </c>
      <c r="F22" s="53" t="n">
        <f aca="false">ROUND(E22/D22*100,1)</f>
        <v>31.3</v>
      </c>
      <c r="G22" s="54" t="n">
        <f aca="false">ROUND(C22/V22*1000,0)</f>
        <v>30986</v>
      </c>
      <c r="H22" s="50" t="n">
        <v>637132</v>
      </c>
      <c r="I22" s="51" t="n">
        <v>594708</v>
      </c>
      <c r="J22" s="52" t="n">
        <f aca="false">H22-I22</f>
        <v>42424</v>
      </c>
      <c r="K22" s="53" t="n">
        <f aca="false">ROUND(J22/I22*100,1)</f>
        <v>7.1</v>
      </c>
      <c r="L22" s="54" t="n">
        <f aca="false">ROUND(H22/V22*1000,0)</f>
        <v>26920</v>
      </c>
      <c r="M22" s="50" t="n">
        <v>7095813</v>
      </c>
      <c r="N22" s="55" t="n">
        <v>6999576</v>
      </c>
      <c r="O22" s="52" t="n">
        <f aca="false">M22-N22</f>
        <v>96237</v>
      </c>
      <c r="P22" s="53" t="n">
        <f aca="false">ROUND(O22/N22*100,1)</f>
        <v>1.4</v>
      </c>
      <c r="Q22" s="53" t="n">
        <f aca="false">ROUND(M22/Z22*100,1)</f>
        <v>138.3</v>
      </c>
      <c r="R22" s="56" t="n">
        <f aca="false">ROUND(M22/V22*1000,0)</f>
        <v>299806</v>
      </c>
      <c r="S22" s="42"/>
      <c r="T22" s="43" t="n">
        <v>17</v>
      </c>
      <c r="U22" s="44" t="s">
        <v>38</v>
      </c>
      <c r="V22" s="45" t="n">
        <v>23668</v>
      </c>
      <c r="X22" s="4"/>
      <c r="Z22" s="47" t="n">
        <v>5130331</v>
      </c>
    </row>
    <row r="23" s="46" customFormat="true" ht="30.75" hidden="false" customHeight="true" outlineLevel="0" collapsed="false">
      <c r="A23" s="48" t="n">
        <v>17</v>
      </c>
      <c r="B23" s="49" t="s">
        <v>39</v>
      </c>
      <c r="C23" s="50" t="n">
        <v>588330</v>
      </c>
      <c r="D23" s="51" t="n">
        <v>1217300</v>
      </c>
      <c r="E23" s="52" t="n">
        <f aca="false">C23-D23</f>
        <v>-628970</v>
      </c>
      <c r="F23" s="53" t="n">
        <f aca="false">ROUND(E23/D23*100,1)</f>
        <v>-51.7</v>
      </c>
      <c r="G23" s="54" t="n">
        <f aca="false">ROUND(C23/V23*1000,0)</f>
        <v>43522</v>
      </c>
      <c r="H23" s="50" t="n">
        <v>771984</v>
      </c>
      <c r="I23" s="51" t="n">
        <v>752688</v>
      </c>
      <c r="J23" s="52" t="n">
        <f aca="false">H23-I23</f>
        <v>19296</v>
      </c>
      <c r="K23" s="53" t="n">
        <f aca="false">ROUND(J23/I23*100,1)</f>
        <v>2.6</v>
      </c>
      <c r="L23" s="54" t="n">
        <f aca="false">ROUND(H23/V23*1000,0)</f>
        <v>57108</v>
      </c>
      <c r="M23" s="50" t="n">
        <v>7615927</v>
      </c>
      <c r="N23" s="55" t="n">
        <v>7799581</v>
      </c>
      <c r="O23" s="52" t="n">
        <f aca="false">M23-N23</f>
        <v>-183654</v>
      </c>
      <c r="P23" s="53" t="n">
        <f aca="false">ROUND(O23/N23*100,1)</f>
        <v>-2.4</v>
      </c>
      <c r="Q23" s="53" t="n">
        <f aca="false">ROUND(M23/Z23*100,1)</f>
        <v>170</v>
      </c>
      <c r="R23" s="56" t="n">
        <f aca="false">ROUND(M23/V23*1000,0)</f>
        <v>563392</v>
      </c>
      <c r="S23" s="42"/>
      <c r="T23" s="43" t="n">
        <v>18</v>
      </c>
      <c r="U23" s="44" t="s">
        <v>39</v>
      </c>
      <c r="V23" s="45" t="n">
        <v>13518</v>
      </c>
      <c r="X23" s="4"/>
      <c r="Z23" s="47" t="n">
        <v>4480596</v>
      </c>
    </row>
    <row r="24" s="46" customFormat="true" ht="30.75" hidden="false" customHeight="true" outlineLevel="0" collapsed="false">
      <c r="A24" s="48" t="n">
        <v>18</v>
      </c>
      <c r="B24" s="49" t="s">
        <v>40</v>
      </c>
      <c r="C24" s="50" t="n">
        <v>200000</v>
      </c>
      <c r="D24" s="51" t="n">
        <v>300000</v>
      </c>
      <c r="E24" s="52" t="n">
        <f aca="false">C24-D24</f>
        <v>-100000</v>
      </c>
      <c r="F24" s="53" t="n">
        <f aca="false">ROUND(E24/D24*100,1)</f>
        <v>-33.3</v>
      </c>
      <c r="G24" s="54" t="n">
        <f aca="false">ROUND(C24/V24*1000,0)</f>
        <v>16729</v>
      </c>
      <c r="H24" s="50" t="n">
        <v>351472</v>
      </c>
      <c r="I24" s="51" t="n">
        <v>354082</v>
      </c>
      <c r="J24" s="52" t="n">
        <f aca="false">H24-I24</f>
        <v>-2610</v>
      </c>
      <c r="K24" s="53" t="n">
        <f aca="false">ROUND(J24/I24*100,1)</f>
        <v>-0.7</v>
      </c>
      <c r="L24" s="54" t="n">
        <f aca="false">ROUND(H24/V24*1000,0)</f>
        <v>29400</v>
      </c>
      <c r="M24" s="50" t="n">
        <v>3890772</v>
      </c>
      <c r="N24" s="55" t="n">
        <v>4042244</v>
      </c>
      <c r="O24" s="52" t="n">
        <f aca="false">M24-N24</f>
        <v>-151472</v>
      </c>
      <c r="P24" s="53" t="n">
        <f aca="false">ROUND(O24/N24*100,1)</f>
        <v>-3.7</v>
      </c>
      <c r="Q24" s="53" t="n">
        <f aca="false">ROUND(M24/Z24*100,1)</f>
        <v>113.9</v>
      </c>
      <c r="R24" s="56" t="n">
        <f aca="false">ROUND(M24/V24*1000,0)</f>
        <v>325451</v>
      </c>
      <c r="S24" s="42"/>
      <c r="T24" s="43" t="n">
        <v>19</v>
      </c>
      <c r="U24" s="44" t="s">
        <v>40</v>
      </c>
      <c r="V24" s="45" t="n">
        <v>11955</v>
      </c>
      <c r="X24" s="4"/>
      <c r="Z24" s="47" t="n">
        <v>3416095</v>
      </c>
    </row>
    <row r="25" s="46" customFormat="true" ht="30.75" hidden="false" customHeight="true" outlineLevel="0" collapsed="false">
      <c r="A25" s="48" t="n">
        <v>19</v>
      </c>
      <c r="B25" s="49" t="s">
        <v>41</v>
      </c>
      <c r="C25" s="50" t="n">
        <v>213700</v>
      </c>
      <c r="D25" s="51" t="n">
        <v>146700</v>
      </c>
      <c r="E25" s="52" t="n">
        <f aca="false">C25-D25</f>
        <v>67000</v>
      </c>
      <c r="F25" s="53" t="n">
        <f aca="false">ROUND(E25/D25*100,1)</f>
        <v>45.7</v>
      </c>
      <c r="G25" s="54" t="n">
        <f aca="false">ROUND(C25/V25*1000,0)</f>
        <v>13460</v>
      </c>
      <c r="H25" s="50" t="n">
        <v>469204</v>
      </c>
      <c r="I25" s="51" t="n">
        <v>468269</v>
      </c>
      <c r="J25" s="52" t="n">
        <f aca="false">H25-I25</f>
        <v>935</v>
      </c>
      <c r="K25" s="53" t="n">
        <f aca="false">ROUND(J25/I25*100,1)</f>
        <v>0.2</v>
      </c>
      <c r="L25" s="54" t="n">
        <f aca="false">ROUND(H25/V25*1000,0)</f>
        <v>29552</v>
      </c>
      <c r="M25" s="50" t="n">
        <v>2687459</v>
      </c>
      <c r="N25" s="55" t="n">
        <v>2942963</v>
      </c>
      <c r="O25" s="52" t="n">
        <f aca="false">M25-N25</f>
        <v>-255504</v>
      </c>
      <c r="P25" s="53" t="n">
        <f aca="false">ROUND(O25/N25*100,1)</f>
        <v>-8.7</v>
      </c>
      <c r="Q25" s="53" t="n">
        <f aca="false">ROUND(M25/Z25*100,1)</f>
        <v>54.8</v>
      </c>
      <c r="R25" s="56" t="n">
        <f aca="false">ROUND(M25/V25*1000,0)</f>
        <v>169267</v>
      </c>
      <c r="S25" s="42"/>
      <c r="T25" s="43" t="n">
        <v>20</v>
      </c>
      <c r="U25" s="44" t="s">
        <v>41</v>
      </c>
      <c r="V25" s="45" t="n">
        <v>15877</v>
      </c>
      <c r="X25" s="4"/>
      <c r="Z25" s="47" t="n">
        <v>4901366</v>
      </c>
    </row>
    <row r="26" s="46" customFormat="true" ht="30.75" hidden="false" customHeight="true" outlineLevel="0" collapsed="false">
      <c r="A26" s="48" t="n">
        <v>20</v>
      </c>
      <c r="B26" s="49" t="s">
        <v>42</v>
      </c>
      <c r="C26" s="50" t="n">
        <v>698300</v>
      </c>
      <c r="D26" s="51" t="n">
        <v>788800</v>
      </c>
      <c r="E26" s="52" t="n">
        <f aca="false">C26-D26</f>
        <v>-90500</v>
      </c>
      <c r="F26" s="53" t="n">
        <f aca="false">ROUND(E26/D26*100,1)</f>
        <v>-11.5</v>
      </c>
      <c r="G26" s="54" t="n">
        <f aca="false">ROUND(C26/V26*1000,0)</f>
        <v>17586</v>
      </c>
      <c r="H26" s="50" t="n">
        <v>715375</v>
      </c>
      <c r="I26" s="51" t="n">
        <v>714212</v>
      </c>
      <c r="J26" s="52" t="n">
        <f aca="false">H26-I26</f>
        <v>1163</v>
      </c>
      <c r="K26" s="53" t="n">
        <f aca="false">ROUND(J26/I26*100,1)</f>
        <v>0.2</v>
      </c>
      <c r="L26" s="54" t="n">
        <f aca="false">ROUND(H26/V26*1000,0)</f>
        <v>18016</v>
      </c>
      <c r="M26" s="50" t="n">
        <v>7706929</v>
      </c>
      <c r="N26" s="55" t="n">
        <v>7724004</v>
      </c>
      <c r="O26" s="52" t="n">
        <f aca="false">M26-N26</f>
        <v>-17075</v>
      </c>
      <c r="P26" s="53" t="n">
        <f aca="false">ROUND(O26/N26*100,1)</f>
        <v>-0.2</v>
      </c>
      <c r="Q26" s="53" t="n">
        <f aca="false">ROUND(M26/Z26*100,1)</f>
        <v>96.9</v>
      </c>
      <c r="R26" s="56" t="n">
        <f aca="false">ROUND(M26/V26*1000,0)</f>
        <v>194090</v>
      </c>
      <c r="S26" s="42"/>
      <c r="T26" s="43" t="n">
        <v>21</v>
      </c>
      <c r="U26" s="44" t="s">
        <v>42</v>
      </c>
      <c r="V26" s="45" t="n">
        <v>39708</v>
      </c>
      <c r="X26" s="4"/>
      <c r="Z26" s="47" t="n">
        <v>7956231</v>
      </c>
    </row>
    <row r="27" s="46" customFormat="true" ht="30.75" hidden="false" customHeight="true" outlineLevel="0" collapsed="false">
      <c r="A27" s="48" t="n">
        <v>21</v>
      </c>
      <c r="B27" s="49" t="s">
        <v>43</v>
      </c>
      <c r="C27" s="50" t="n">
        <v>833200</v>
      </c>
      <c r="D27" s="51" t="n">
        <v>996600</v>
      </c>
      <c r="E27" s="52" t="n">
        <f aca="false">C27-D27</f>
        <v>-163400</v>
      </c>
      <c r="F27" s="53" t="n">
        <f aca="false">ROUND(E27/D27*100,1)</f>
        <v>-16.4</v>
      </c>
      <c r="G27" s="54" t="n">
        <f aca="false">ROUND(C27/V27*1000,0)</f>
        <v>32398</v>
      </c>
      <c r="H27" s="50" t="n">
        <v>449856</v>
      </c>
      <c r="I27" s="51" t="n">
        <v>436641</v>
      </c>
      <c r="J27" s="52" t="n">
        <f aca="false">H27-I27</f>
        <v>13215</v>
      </c>
      <c r="K27" s="53" t="n">
        <f aca="false">ROUND(J27/I27*100,1)</f>
        <v>3</v>
      </c>
      <c r="L27" s="54" t="n">
        <f aca="false">ROUND(H27/V27*1000,0)</f>
        <v>17492</v>
      </c>
      <c r="M27" s="50" t="n">
        <v>6423974</v>
      </c>
      <c r="N27" s="55" t="n">
        <v>6040630</v>
      </c>
      <c r="O27" s="52" t="n">
        <f aca="false">M27-N27</f>
        <v>383344</v>
      </c>
      <c r="P27" s="53" t="n">
        <f aca="false">ROUND(O27/N27*100,1)</f>
        <v>6.3</v>
      </c>
      <c r="Q27" s="53" t="n">
        <f aca="false">ROUND(M27/Z27*100,1)</f>
        <v>125.2</v>
      </c>
      <c r="R27" s="56" t="n">
        <f aca="false">ROUND(M27/V27*1000,0)</f>
        <v>249785</v>
      </c>
      <c r="S27" s="42"/>
      <c r="T27" s="43" t="n">
        <v>22</v>
      </c>
      <c r="U27" s="44" t="s">
        <v>43</v>
      </c>
      <c r="V27" s="45" t="n">
        <v>25718</v>
      </c>
      <c r="X27" s="4"/>
      <c r="Z27" s="47" t="n">
        <v>5129616</v>
      </c>
    </row>
    <row r="28" s="46" customFormat="true" ht="30.75" hidden="false" customHeight="true" outlineLevel="0" collapsed="false">
      <c r="A28" s="48" t="n">
        <v>22</v>
      </c>
      <c r="B28" s="49" t="s">
        <v>44</v>
      </c>
      <c r="C28" s="50" t="n">
        <v>224525</v>
      </c>
      <c r="D28" s="51" t="n">
        <v>230000</v>
      </c>
      <c r="E28" s="52" t="n">
        <f aca="false">C28-D28</f>
        <v>-5475</v>
      </c>
      <c r="F28" s="53" t="n">
        <f aca="false">ROUND(E28/D28*100,1)</f>
        <v>-2.4</v>
      </c>
      <c r="G28" s="54" t="n">
        <f aca="false">ROUND(C28/V28*1000,0)</f>
        <v>19167</v>
      </c>
      <c r="H28" s="50" t="n">
        <v>496529</v>
      </c>
      <c r="I28" s="51" t="n">
        <v>458139</v>
      </c>
      <c r="J28" s="52" t="n">
        <f aca="false">H28-I28</f>
        <v>38390</v>
      </c>
      <c r="K28" s="53" t="n">
        <f aca="false">ROUND(J28/I28*100,1)</f>
        <v>8.4</v>
      </c>
      <c r="L28" s="54" t="n">
        <f aca="false">ROUND(H28/V28*1000,0)</f>
        <v>42388</v>
      </c>
      <c r="M28" s="50" t="n">
        <v>4101030</v>
      </c>
      <c r="N28" s="55" t="n">
        <v>4373034</v>
      </c>
      <c r="O28" s="52" t="n">
        <f aca="false">M28-N28</f>
        <v>-272004</v>
      </c>
      <c r="P28" s="53" t="n">
        <f aca="false">ROUND(O28/N28*100,1)</f>
        <v>-6.2</v>
      </c>
      <c r="Q28" s="53" t="n">
        <f aca="false">ROUND(M28/Z28*100,1)</f>
        <v>113.7</v>
      </c>
      <c r="R28" s="56" t="n">
        <f aca="false">ROUND(M28/V28*1000,0)</f>
        <v>350096</v>
      </c>
      <c r="S28" s="42"/>
      <c r="T28" s="43" t="n">
        <v>24</v>
      </c>
      <c r="U28" s="44" t="s">
        <v>44</v>
      </c>
      <c r="V28" s="45" t="n">
        <v>11714</v>
      </c>
      <c r="X28" s="4"/>
      <c r="Z28" s="47" t="n">
        <v>3608380</v>
      </c>
    </row>
    <row r="29" s="46" customFormat="true" ht="30.75" hidden="false" customHeight="true" outlineLevel="0" collapsed="false">
      <c r="A29" s="48" t="n">
        <v>23</v>
      </c>
      <c r="B29" s="49" t="s">
        <v>45</v>
      </c>
      <c r="C29" s="50" t="n">
        <v>581900</v>
      </c>
      <c r="D29" s="51" t="n">
        <v>659800</v>
      </c>
      <c r="E29" s="52" t="n">
        <f aca="false">C29-D29</f>
        <v>-77900</v>
      </c>
      <c r="F29" s="53" t="n">
        <f aca="false">ROUND(E29/D29*100,1)</f>
        <v>-11.8</v>
      </c>
      <c r="G29" s="54" t="n">
        <f aca="false">ROUND(C29/V29*1000,0)</f>
        <v>19583</v>
      </c>
      <c r="H29" s="50" t="n">
        <v>644528</v>
      </c>
      <c r="I29" s="51" t="n">
        <v>619226</v>
      </c>
      <c r="J29" s="52" t="n">
        <f aca="false">H29-I29</f>
        <v>25302</v>
      </c>
      <c r="K29" s="53" t="n">
        <f aca="false">ROUND(J29/I29*100,1)</f>
        <v>4.1</v>
      </c>
      <c r="L29" s="54" t="n">
        <f aca="false">ROUND(H29/V29*1000,0)</f>
        <v>21691</v>
      </c>
      <c r="M29" s="50" t="n">
        <v>6640406</v>
      </c>
      <c r="N29" s="55" t="n">
        <v>6703034</v>
      </c>
      <c r="O29" s="52" t="n">
        <f aca="false">M29-N29</f>
        <v>-62628</v>
      </c>
      <c r="P29" s="53" t="n">
        <f aca="false">ROUND(O29/N29*100,1)</f>
        <v>-0.9</v>
      </c>
      <c r="Q29" s="53" t="n">
        <f aca="false">ROUND(M29/Z29*100,1)</f>
        <v>105.1</v>
      </c>
      <c r="R29" s="56" t="n">
        <f aca="false">ROUND(M29/V29*1000,0)</f>
        <v>223477</v>
      </c>
      <c r="S29" s="42"/>
      <c r="T29" s="43" t="n">
        <v>25</v>
      </c>
      <c r="U29" s="44" t="s">
        <v>45</v>
      </c>
      <c r="V29" s="45" t="n">
        <v>29714</v>
      </c>
      <c r="X29" s="4"/>
      <c r="Z29" s="47" t="n">
        <v>6318083</v>
      </c>
    </row>
    <row r="30" s="46" customFormat="true" ht="30.75" hidden="false" customHeight="true" outlineLevel="0" collapsed="false">
      <c r="A30" s="48" t="n">
        <v>24</v>
      </c>
      <c r="B30" s="49" t="s">
        <v>46</v>
      </c>
      <c r="C30" s="50" t="n">
        <v>1203900</v>
      </c>
      <c r="D30" s="51" t="n">
        <v>1291200</v>
      </c>
      <c r="E30" s="52" t="n">
        <f aca="false">C30-D30</f>
        <v>-87300</v>
      </c>
      <c r="F30" s="53" t="n">
        <f aca="false">ROUND(E30/D30*100,1)</f>
        <v>-6.8</v>
      </c>
      <c r="G30" s="54" t="n">
        <f aca="false">ROUND(C30/V30*1000,0)</f>
        <v>46634</v>
      </c>
      <c r="H30" s="50" t="n">
        <v>937035</v>
      </c>
      <c r="I30" s="51" t="n">
        <v>957140</v>
      </c>
      <c r="J30" s="52" t="n">
        <f aca="false">H30-I30</f>
        <v>-20105</v>
      </c>
      <c r="K30" s="53" t="n">
        <f aca="false">ROUND(J30/I30*100,1)</f>
        <v>-2.1</v>
      </c>
      <c r="L30" s="54" t="n">
        <f aca="false">ROUND(H30/V30*1000,0)</f>
        <v>36297</v>
      </c>
      <c r="M30" s="50" t="n">
        <v>11528278</v>
      </c>
      <c r="N30" s="55" t="n">
        <v>11261413</v>
      </c>
      <c r="O30" s="52" t="n">
        <f aca="false">M30-N30</f>
        <v>266865</v>
      </c>
      <c r="P30" s="53" t="n">
        <f aca="false">ROUND(O30/N30*100,1)</f>
        <v>2.4</v>
      </c>
      <c r="Q30" s="53" t="n">
        <f aca="false">ROUND(M30/Z30*100,1)</f>
        <v>153.6</v>
      </c>
      <c r="R30" s="56" t="n">
        <f aca="false">ROUND(M30/V30*1000,0)</f>
        <v>446556</v>
      </c>
      <c r="S30" s="42"/>
      <c r="T30" s="43" t="n">
        <v>26</v>
      </c>
      <c r="U30" s="44" t="s">
        <v>46</v>
      </c>
      <c r="V30" s="45" t="n">
        <v>25816</v>
      </c>
      <c r="X30" s="4"/>
      <c r="Z30" s="47" t="n">
        <v>7506497</v>
      </c>
    </row>
    <row r="31" s="46" customFormat="true" ht="30.75" hidden="false" customHeight="true" outlineLevel="0" collapsed="false">
      <c r="A31" s="48" t="n">
        <v>25</v>
      </c>
      <c r="B31" s="59" t="s">
        <v>47</v>
      </c>
      <c r="C31" s="60" t="n">
        <v>1777141</v>
      </c>
      <c r="D31" s="61" t="n">
        <v>788988</v>
      </c>
      <c r="E31" s="62" t="n">
        <f aca="false">C31-D31</f>
        <v>988153</v>
      </c>
      <c r="F31" s="63" t="n">
        <f aca="false">ROUND(E31/D31*100,1)</f>
        <v>125.2</v>
      </c>
      <c r="G31" s="64" t="n">
        <f aca="false">ROUND(C31/V31*1000,0)</f>
        <v>104085</v>
      </c>
      <c r="H31" s="60" t="n">
        <v>964310</v>
      </c>
      <c r="I31" s="61" t="n">
        <v>1096558</v>
      </c>
      <c r="J31" s="62" t="n">
        <f aca="false">H31-I31</f>
        <v>-132248</v>
      </c>
      <c r="K31" s="63" t="n">
        <f aca="false">ROUND(J31/I31*100,1)</f>
        <v>-12.1</v>
      </c>
      <c r="L31" s="64" t="n">
        <f aca="false">ROUND(H31/V31*1000,0)</f>
        <v>56478</v>
      </c>
      <c r="M31" s="60" t="n">
        <v>9291776</v>
      </c>
      <c r="N31" s="65" t="n">
        <v>8478945</v>
      </c>
      <c r="O31" s="62" t="n">
        <f aca="false">M31-N31</f>
        <v>812831</v>
      </c>
      <c r="P31" s="63" t="n">
        <f aca="false">ROUND(O31/N31*100,1)</f>
        <v>9.6</v>
      </c>
      <c r="Q31" s="63" t="n">
        <f aca="false">ROUND(M31/Z31*100,1)</f>
        <v>157.1</v>
      </c>
      <c r="R31" s="66" t="n">
        <f aca="false">ROUND(M31/V31*1000,0)</f>
        <v>544206</v>
      </c>
      <c r="S31" s="42"/>
      <c r="T31" s="43" t="n">
        <v>27</v>
      </c>
      <c r="U31" s="44" t="s">
        <v>47</v>
      </c>
      <c r="V31" s="45" t="n">
        <v>17074</v>
      </c>
      <c r="X31" s="4"/>
      <c r="Z31" s="47" t="n">
        <v>5914941</v>
      </c>
    </row>
    <row r="32" s="46" customFormat="true" ht="30.75" hidden="false" customHeight="true" outlineLevel="0" collapsed="false">
      <c r="A32" s="87"/>
      <c r="B32" s="88" t="s">
        <v>48</v>
      </c>
      <c r="C32" s="69" t="n">
        <f aca="false">SUM(C21:C31)</f>
        <v>7571065</v>
      </c>
      <c r="D32" s="70" t="n">
        <f aca="false">SUM(D21:D31)</f>
        <v>7066919</v>
      </c>
      <c r="E32" s="71" t="n">
        <f aca="false">C32-D32</f>
        <v>504146</v>
      </c>
      <c r="F32" s="72" t="n">
        <f aca="false">ROUND(E32/D32*100,1)</f>
        <v>7.1</v>
      </c>
      <c r="G32" s="73" t="n">
        <f aca="false">ROUND(C32/V32*1000,0)</f>
        <v>30758</v>
      </c>
      <c r="H32" s="69" t="n">
        <f aca="false">SUM(H21:H31)</f>
        <v>7147380</v>
      </c>
      <c r="I32" s="70" t="n">
        <f aca="false">SUM(I21:I31)</f>
        <v>7175101</v>
      </c>
      <c r="J32" s="71" t="n">
        <f aca="false">H32-I32</f>
        <v>-27721</v>
      </c>
      <c r="K32" s="72" t="n">
        <f aca="false">ROUND(J32/I32*100,1)</f>
        <v>-0.4</v>
      </c>
      <c r="L32" s="73" t="n">
        <f aca="false">ROUND(H32/V32*1000,0)</f>
        <v>29037</v>
      </c>
      <c r="M32" s="69" t="n">
        <f aca="false">SUM(M21:M31)</f>
        <v>73980262</v>
      </c>
      <c r="N32" s="74" t="n">
        <f aca="false">SUM(N21:N31)</f>
        <v>73556577</v>
      </c>
      <c r="O32" s="71" t="n">
        <f aca="false">M32-N32</f>
        <v>423685</v>
      </c>
      <c r="P32" s="72" t="n">
        <f aca="false">ROUND(O32/N32*100,1)</f>
        <v>0.6</v>
      </c>
      <c r="Q32" s="72" t="n">
        <f aca="false">ROUND(M32/Z32*100,1)</f>
        <v>118.1</v>
      </c>
      <c r="R32" s="75" t="n">
        <f aca="false">ROUND(M32/V32*1000,0)</f>
        <v>300548</v>
      </c>
      <c r="S32" s="42"/>
      <c r="T32" s="43"/>
      <c r="U32" s="44" t="s">
        <v>49</v>
      </c>
      <c r="V32" s="76" t="n">
        <f aca="false">SUM(V21:V31)</f>
        <v>246151</v>
      </c>
      <c r="X32" s="4"/>
      <c r="Z32" s="47" t="n">
        <f aca="false">SUM(Z21:Z31)</f>
        <v>62659602</v>
      </c>
    </row>
    <row r="33" s="46" customFormat="true" ht="30.75" hidden="false" customHeight="true" outlineLevel="0" collapsed="false">
      <c r="A33" s="87"/>
      <c r="B33" s="88" t="s">
        <v>50</v>
      </c>
      <c r="C33" s="69" t="n">
        <f aca="false">SUM(C32,C20)</f>
        <v>58684565</v>
      </c>
      <c r="D33" s="70" t="n">
        <f aca="false">SUM(D32,D20)</f>
        <v>71183619</v>
      </c>
      <c r="E33" s="71" t="n">
        <f aca="false">C33-D33</f>
        <v>-12499054</v>
      </c>
      <c r="F33" s="72" t="n">
        <f aca="false">ROUND(E33/D33*100,1)</f>
        <v>-17.6</v>
      </c>
      <c r="G33" s="73" t="n">
        <f aca="false">ROUND(C33/V33*1000,0)</f>
        <v>29524</v>
      </c>
      <c r="H33" s="69" t="n">
        <f aca="false">SUM(H32,H20)</f>
        <v>66284339</v>
      </c>
      <c r="I33" s="70" t="n">
        <f aca="false">SUM(I32,I20)</f>
        <v>65275422</v>
      </c>
      <c r="J33" s="71" t="n">
        <f aca="false">H33-I33</f>
        <v>1008917</v>
      </c>
      <c r="K33" s="72" t="n">
        <f aca="false">ROUND(J33/I33*100,1)</f>
        <v>1.5</v>
      </c>
      <c r="L33" s="73" t="n">
        <f aca="false">ROUND(H33/V33*1000,0)</f>
        <v>33347</v>
      </c>
      <c r="M33" s="69" t="n">
        <f aca="false">SUM(M32,M20)</f>
        <v>621219671</v>
      </c>
      <c r="N33" s="74" t="n">
        <f aca="false">SUM(N32,N20)</f>
        <v>628819445</v>
      </c>
      <c r="O33" s="71" t="n">
        <f aca="false">M33-N33</f>
        <v>-7599774</v>
      </c>
      <c r="P33" s="72" t="n">
        <f aca="false">ROUND(O33/N33*100,1)</f>
        <v>-1.2</v>
      </c>
      <c r="Q33" s="72" t="n">
        <f aca="false">ROUND(M33/Z33*100,1)</f>
        <v>140.4</v>
      </c>
      <c r="R33" s="75" t="n">
        <f aca="false">ROUND(M33/V33*1000,0)</f>
        <v>312532</v>
      </c>
      <c r="S33" s="42"/>
      <c r="T33" s="43"/>
      <c r="U33" s="44" t="s">
        <v>51</v>
      </c>
      <c r="V33" s="76" t="n">
        <f aca="false">V20+V32</f>
        <v>1987698</v>
      </c>
      <c r="X33" s="4"/>
      <c r="Z33" s="89" t="n">
        <f aca="false">Z20+Z32</f>
        <v>442454698</v>
      </c>
    </row>
    <row r="34" customFormat="false" ht="21.75" hidden="false" customHeight="true" outlineLevel="0" collapsed="false">
      <c r="A34" s="90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2"/>
      <c r="Q34" s="92"/>
      <c r="R34" s="93"/>
      <c r="S34" s="94"/>
    </row>
    <row r="35" s="95" customFormat="true" ht="18" hidden="false" customHeight="true" outlineLevel="0" collapsed="false">
      <c r="T35" s="96"/>
      <c r="U35" s="96"/>
      <c r="V35" s="96"/>
      <c r="X35" s="97"/>
      <c r="Z35" s="97"/>
    </row>
  </sheetData>
  <mergeCells count="4">
    <mergeCell ref="A2:B5"/>
    <mergeCell ref="C2:G2"/>
    <mergeCell ref="H2:L2"/>
    <mergeCell ref="M2:R2"/>
  </mergeCells>
  <printOptions headings="false" gridLines="false" gridLinesSet="true" horizontalCentered="false" verticalCentered="false"/>
  <pageMargins left="0.7875" right="0.196527777777778" top="1.37777777777778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（６）地方債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 </dc:creator>
  <dc:description/>
  <dc:language>en-US</dc:language>
  <cp:lastModifiedBy> </cp:lastModifiedBy>
  <cp:lastPrinted>2018-01-15T06:34:51Z</cp:lastPrinted>
  <dcterms:modified xsi:type="dcterms:W3CDTF">2018-02-08T02:47:14Z</dcterms:modified>
  <cp:revision>0</cp:revision>
  <dc:subject/>
  <dc:title/>
</cp:coreProperties>
</file>